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THWORK" sheetId="1" state="visible" r:id="rId2"/>
  </sheets>
  <definedNames>
    <definedName function="false" hidden="false" localSheetId="0" name="_xlnm.Print_Titles" vbProcedure="false">EARTHWORK!$1:$5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HIG-73-21.11 EARTHWORK CALCULATION</t>
  </si>
  <si>
    <t xml:space="preserve">TOTAL FILL</t>
  </si>
  <si>
    <t xml:space="preserve">TOTAL CUT</t>
  </si>
  <si>
    <t xml:space="preserve">TOTAL SM</t>
  </si>
  <si>
    <t xml:space="preserve">S/M</t>
  </si>
  <si>
    <t xml:space="preserve">CUT-SQ-FT</t>
  </si>
  <si>
    <t xml:space="preserve">FILL SQ FT</t>
  </si>
  <si>
    <t xml:space="preserve">CUT-CU YD</t>
  </si>
  <si>
    <t xml:space="preserve">FILL CU YD</t>
  </si>
  <si>
    <t xml:space="preserve">WIDTH</t>
  </si>
  <si>
    <t xml:space="preserve">C</t>
  </si>
  <si>
    <t xml:space="preserve">F</t>
  </si>
  <si>
    <t xml:space="preserve">BACK</t>
  </si>
  <si>
    <t xml:space="preserve">XS001</t>
  </si>
  <si>
    <t xml:space="preserve">AHEAD</t>
  </si>
  <si>
    <t xml:space="preserve">XS002</t>
  </si>
  <si>
    <t xml:space="preserve">XS003</t>
  </si>
  <si>
    <t xml:space="preserve">XS004</t>
  </si>
  <si>
    <t xml:space="preserve">XS005</t>
  </si>
  <si>
    <t xml:space="preserve">XS006</t>
  </si>
  <si>
    <t xml:space="preserve">XS007</t>
  </si>
  <si>
    <t xml:space="preserve">XS008</t>
  </si>
  <si>
    <t xml:space="preserve">XS009</t>
  </si>
  <si>
    <t xml:space="preserve">BRIDGE</t>
  </si>
  <si>
    <t xml:space="preserve">total s/m:</t>
  </si>
  <si>
    <t xml:space="preserve">Total Cut=</t>
  </si>
  <si>
    <t xml:space="preserve">Total Fill=</t>
  </si>
  <si>
    <t xml:space="preserve">Total Length (ft)=</t>
  </si>
  <si>
    <t xml:space="preserve">Total Length (miles)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##\+##"/>
    <numFmt numFmtId="168" formatCode="0.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5" style="0" width="10.13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6"/>
    </row>
    <row r="2" customFormat="false" ht="15.75" hidden="false" customHeight="false" outlineLevel="0" collapsed="false">
      <c r="A2" s="1"/>
      <c r="B2" s="2"/>
      <c r="C2" s="2"/>
      <c r="D2" s="3"/>
      <c r="E2" s="7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6"/>
    </row>
    <row r="3" customFormat="false" ht="12.75" hidden="false" customHeight="false" outlineLevel="0" collapsed="false">
      <c r="A3" s="1"/>
      <c r="B3" s="5" t="s">
        <v>1</v>
      </c>
      <c r="C3" s="5"/>
      <c r="D3" s="8" t="n">
        <f aca="false">I55</f>
        <v>1097.34138703705</v>
      </c>
      <c r="E3" s="2"/>
      <c r="F3" s="5" t="s">
        <v>2</v>
      </c>
      <c r="G3" s="5"/>
      <c r="H3" s="8" t="n">
        <f aca="false">G55</f>
        <v>342.870660879631</v>
      </c>
      <c r="I3" s="2"/>
      <c r="J3" s="5"/>
      <c r="K3" s="9" t="s">
        <v>3</v>
      </c>
      <c r="L3" s="9"/>
      <c r="M3" s="8" t="n">
        <f aca="false">M52</f>
        <v>3354.16467291669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 t="s">
        <v>4</v>
      </c>
      <c r="N4" s="6"/>
    </row>
    <row r="5" customFormat="false" ht="12.75" hidden="false" customHeight="false" outlineLevel="0" collapsed="false">
      <c r="A5" s="1"/>
      <c r="B5" s="2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2"/>
      <c r="K5" s="5" t="s">
        <v>9</v>
      </c>
      <c r="L5" s="5"/>
      <c r="M5" s="5"/>
      <c r="N5" s="2"/>
      <c r="O5" s="10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1"/>
      <c r="B6" s="11" t="n">
        <v>110850</v>
      </c>
      <c r="C6" s="12" t="n">
        <v>0</v>
      </c>
      <c r="D6" s="4"/>
      <c r="E6" s="4" t="n">
        <v>0</v>
      </c>
      <c r="F6" s="4"/>
      <c r="G6" s="13"/>
      <c r="H6" s="13"/>
      <c r="I6" s="13"/>
      <c r="J6" s="2"/>
      <c r="K6" s="12" t="n">
        <v>0</v>
      </c>
      <c r="L6" s="4"/>
      <c r="M6" s="13"/>
      <c r="N6" s="2"/>
      <c r="O6" s="10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1"/>
      <c r="B7" s="14"/>
      <c r="C7" s="2"/>
      <c r="D7" s="2"/>
      <c r="E7" s="2"/>
      <c r="F7" s="2"/>
      <c r="G7" s="13" t="n">
        <f aca="false">(((C6+C8)/2)*(B8-B6))/27</f>
        <v>0</v>
      </c>
      <c r="H7" s="13"/>
      <c r="I7" s="13" t="n">
        <f aca="false">(((E6+E8)/2)*(B8-B6))/27</f>
        <v>7.12962962962963</v>
      </c>
      <c r="J7" s="2"/>
      <c r="K7" s="2"/>
      <c r="L7" s="2"/>
      <c r="M7" s="13" t="n">
        <f aca="false">(((K6+K8)/2)*(B8-B6))/9</f>
        <v>80.5555555555556</v>
      </c>
      <c r="N7" s="2"/>
      <c r="O7" s="10"/>
      <c r="P7" s="1"/>
      <c r="Q7" s="1"/>
      <c r="R7" s="1"/>
      <c r="S7" s="1" t="s">
        <v>4</v>
      </c>
      <c r="T7" s="1" t="s">
        <v>10</v>
      </c>
      <c r="U7" s="1" t="s">
        <v>11</v>
      </c>
      <c r="V7" s="1"/>
      <c r="W7" s="1"/>
    </row>
    <row r="8" customFormat="false" ht="12.75" hidden="false" customHeight="false" outlineLevel="0" collapsed="false">
      <c r="A8" s="1" t="s">
        <v>12</v>
      </c>
      <c r="B8" s="14" t="n">
        <v>110900</v>
      </c>
      <c r="C8" s="4" t="n">
        <v>0</v>
      </c>
      <c r="D8" s="4"/>
      <c r="E8" s="4" t="n">
        <v>7.7</v>
      </c>
      <c r="F8" s="4"/>
      <c r="G8" s="13"/>
      <c r="H8" s="12"/>
      <c r="I8" s="13"/>
      <c r="J8" s="4"/>
      <c r="K8" s="12" t="n">
        <f aca="false">23.4+5.6</f>
        <v>29</v>
      </c>
      <c r="L8" s="5"/>
      <c r="M8" s="13"/>
      <c r="N8" s="2"/>
      <c r="O8" s="10"/>
      <c r="P8" s="1"/>
      <c r="Q8" s="1"/>
      <c r="R8" s="1" t="s">
        <v>13</v>
      </c>
      <c r="S8" s="1" t="n">
        <v>81</v>
      </c>
      <c r="T8" s="1" t="n">
        <v>0</v>
      </c>
      <c r="U8" s="1" t="n">
        <v>7</v>
      </c>
      <c r="V8" s="1"/>
      <c r="W8" s="1"/>
    </row>
    <row r="9" customFormat="false" ht="12.75" hidden="false" customHeight="false" outlineLevel="0" collapsed="false">
      <c r="A9" s="1" t="s">
        <v>14</v>
      </c>
      <c r="B9" s="14" t="n">
        <v>110900</v>
      </c>
      <c r="C9" s="4" t="n">
        <v>10.4</v>
      </c>
      <c r="D9" s="4"/>
      <c r="E9" s="4" t="n">
        <v>7.7</v>
      </c>
      <c r="F9" s="4"/>
      <c r="G9" s="13"/>
      <c r="H9" s="12"/>
      <c r="I9" s="13"/>
      <c r="J9" s="4"/>
      <c r="K9" s="12" t="n">
        <f aca="false">23.4+5.6</f>
        <v>29</v>
      </c>
      <c r="L9" s="5"/>
      <c r="M9" s="13"/>
      <c r="N9" s="2"/>
      <c r="O9" s="10"/>
      <c r="P9" s="1"/>
      <c r="Q9" s="1"/>
      <c r="R9" s="1" t="s">
        <v>15</v>
      </c>
      <c r="S9" s="1" t="n">
        <f aca="false">199+119+140</f>
        <v>458</v>
      </c>
      <c r="T9" s="1" t="n">
        <f aca="false">20+7+19</f>
        <v>46</v>
      </c>
      <c r="U9" s="1" t="n">
        <f aca="false">18+13+18</f>
        <v>49</v>
      </c>
      <c r="V9" s="1"/>
      <c r="W9" s="1"/>
    </row>
    <row r="10" customFormat="false" ht="12.75" hidden="false" customHeight="false" outlineLevel="0" collapsed="false">
      <c r="A10" s="1"/>
      <c r="B10" s="14"/>
      <c r="C10" s="4"/>
      <c r="D10" s="4"/>
      <c r="E10" s="4"/>
      <c r="F10" s="4"/>
      <c r="G10" s="13" t="n">
        <f aca="false">(((C9+C11)/2)*(B11-B9))/27</f>
        <v>19.6296296296296</v>
      </c>
      <c r="H10" s="12"/>
      <c r="I10" s="13" t="n">
        <f aca="false">(((E9+E11)/2)*(B11-B9))/27</f>
        <v>17.6851851851852</v>
      </c>
      <c r="J10" s="4"/>
      <c r="K10" s="12"/>
      <c r="L10" s="5"/>
      <c r="M10" s="13" t="n">
        <f aca="false">(((K9+K11)/2)*(B11-B9))/9</f>
        <v>199.444444444444</v>
      </c>
      <c r="N10" s="2"/>
      <c r="O10" s="10"/>
      <c r="P10" s="1"/>
      <c r="Q10" s="1"/>
      <c r="R10" s="1" t="s">
        <v>16</v>
      </c>
      <c r="S10" s="1" t="n">
        <f aca="false">306+315</f>
        <v>621</v>
      </c>
      <c r="T10" s="1" t="n">
        <f aca="false">22+23</f>
        <v>45</v>
      </c>
      <c r="U10" s="1" t="n">
        <f aca="false">43+73</f>
        <v>116</v>
      </c>
      <c r="V10" s="1"/>
      <c r="W10" s="1"/>
    </row>
    <row r="11" customFormat="false" ht="12.75" hidden="false" customHeight="false" outlineLevel="0" collapsed="false">
      <c r="A11" s="1"/>
      <c r="B11" s="11" t="n">
        <v>110950</v>
      </c>
      <c r="C11" s="12" t="n">
        <v>10.8</v>
      </c>
      <c r="D11" s="4"/>
      <c r="E11" s="4" t="n">
        <v>11.4</v>
      </c>
      <c r="F11" s="4"/>
      <c r="G11" s="13"/>
      <c r="H11" s="13"/>
      <c r="I11" s="13"/>
      <c r="J11" s="2"/>
      <c r="K11" s="4" t="n">
        <f aca="false">38.4+4.4</f>
        <v>42.8</v>
      </c>
      <c r="L11" s="4"/>
      <c r="M11" s="13"/>
      <c r="N11" s="2"/>
      <c r="O11" s="10"/>
      <c r="P11" s="1"/>
      <c r="Q11" s="1"/>
      <c r="R11" s="1" t="s">
        <v>17</v>
      </c>
      <c r="S11" s="1" t="n">
        <f aca="false">345+353</f>
        <v>698</v>
      </c>
      <c r="T11" s="1" t="n">
        <f aca="false">35+30</f>
        <v>65</v>
      </c>
      <c r="U11" s="1" t="n">
        <f aca="false">128+188</f>
        <v>316</v>
      </c>
      <c r="V11" s="1"/>
      <c r="W11" s="1"/>
    </row>
    <row r="12" customFormat="false" ht="12.75" hidden="false" customHeight="false" outlineLevel="0" collapsed="false">
      <c r="A12" s="1"/>
      <c r="B12" s="14"/>
      <c r="C12" s="5"/>
      <c r="D12" s="5"/>
      <c r="E12" s="5"/>
      <c r="F12" s="5"/>
      <c r="G12" s="13" t="n">
        <f aca="false">(((C11+C13)/2)*(B13-B11))/27</f>
        <v>7.40740740740741</v>
      </c>
      <c r="H12" s="15"/>
      <c r="I12" s="13" t="n">
        <f aca="false">(((E11+E13)/2)*(B13-B11))/27</f>
        <v>13.4259259259259</v>
      </c>
      <c r="J12" s="2"/>
      <c r="K12" s="5"/>
      <c r="L12" s="5"/>
      <c r="M12" s="13" t="n">
        <f aca="false">(((K11+K13)/2)*(B13-B11))/9</f>
        <v>119.305555555556</v>
      </c>
      <c r="N12" s="2"/>
      <c r="O12" s="10"/>
      <c r="P12" s="1"/>
      <c r="Q12" s="1"/>
      <c r="R12" s="1" t="s">
        <v>18</v>
      </c>
      <c r="S12" s="1" t="n">
        <f aca="false">281+188</f>
        <v>469</v>
      </c>
      <c r="T12" s="1" t="n">
        <f aca="false">21+12</f>
        <v>33</v>
      </c>
      <c r="U12" s="1" t="n">
        <f aca="false">180+73</f>
        <v>253</v>
      </c>
      <c r="V12" s="1"/>
      <c r="W12" s="1"/>
    </row>
    <row r="13" customFormat="false" ht="12.75" hidden="false" customHeight="false" outlineLevel="0" collapsed="false">
      <c r="A13" s="1" t="s">
        <v>12</v>
      </c>
      <c r="B13" s="14" t="n">
        <v>110975</v>
      </c>
      <c r="C13" s="4" t="n">
        <f aca="false">2.6+2.6</f>
        <v>5.2</v>
      </c>
      <c r="D13" s="4"/>
      <c r="E13" s="4" t="n">
        <f aca="false">15.2+2.4</f>
        <v>17.6</v>
      </c>
      <c r="F13" s="4"/>
      <c r="G13" s="13"/>
      <c r="H13" s="12"/>
      <c r="I13" s="13"/>
      <c r="J13" s="4"/>
      <c r="K13" s="12" t="n">
        <f aca="false">37.6+5.5</f>
        <v>43.1</v>
      </c>
      <c r="L13" s="2"/>
      <c r="M13" s="13"/>
      <c r="N13" s="2"/>
      <c r="O13" s="10"/>
      <c r="P13" s="1"/>
      <c r="Q13" s="1"/>
      <c r="R13" s="1" t="s">
        <v>19</v>
      </c>
      <c r="S13" s="1" t="n">
        <v>200</v>
      </c>
      <c r="T13" s="1" t="n">
        <v>47</v>
      </c>
      <c r="U13" s="1" t="n">
        <v>66</v>
      </c>
      <c r="V13" s="1"/>
      <c r="W13" s="1"/>
    </row>
    <row r="14" customFormat="false" ht="12.75" hidden="false" customHeight="false" outlineLevel="0" collapsed="false">
      <c r="A14" s="1" t="s">
        <v>14</v>
      </c>
      <c r="B14" s="14" t="n">
        <v>110975</v>
      </c>
      <c r="C14" s="12" t="n">
        <v>21.9</v>
      </c>
      <c r="D14" s="4"/>
      <c r="E14" s="4" t="n">
        <f aca="false">15.2+2.4</f>
        <v>17.6</v>
      </c>
      <c r="F14" s="4"/>
      <c r="G14" s="13"/>
      <c r="H14" s="12"/>
      <c r="I14" s="13"/>
      <c r="J14" s="4"/>
      <c r="K14" s="12" t="n">
        <f aca="false">37.6+5.5</f>
        <v>43.1</v>
      </c>
      <c r="L14" s="4"/>
      <c r="M14" s="13"/>
      <c r="N14" s="2"/>
      <c r="O14" s="10"/>
      <c r="P14" s="1"/>
      <c r="Q14" s="1"/>
      <c r="R14" s="1" t="s">
        <v>20</v>
      </c>
      <c r="S14" s="1" t="n">
        <f aca="false">300+63+83</f>
        <v>446</v>
      </c>
      <c r="T14" s="1" t="n">
        <f aca="false">53+9+4</f>
        <v>66</v>
      </c>
      <c r="U14" s="1" t="n">
        <f aca="false">157+31+31</f>
        <v>219</v>
      </c>
      <c r="V14" s="1"/>
      <c r="W14" s="1"/>
    </row>
    <row r="15" customFormat="false" ht="12.75" hidden="false" customHeight="false" outlineLevel="0" collapsed="false">
      <c r="A15" s="1"/>
      <c r="B15" s="14"/>
      <c r="C15" s="5"/>
      <c r="D15" s="5"/>
      <c r="E15" s="5"/>
      <c r="F15" s="5"/>
      <c r="G15" s="13" t="n">
        <f aca="false">(((C14+C16)/2)*(B16-B14))/27</f>
        <v>18.75</v>
      </c>
      <c r="H15" s="13"/>
      <c r="I15" s="13" t="n">
        <f aca="false">(((E14+E16)/2)*(B16-B14))/27</f>
        <v>17.9166666666667</v>
      </c>
      <c r="J15" s="2"/>
      <c r="K15" s="5"/>
      <c r="L15" s="2"/>
      <c r="M15" s="13" t="n">
        <f aca="false">(((K14+K16)/2)*(B16-B14))/9</f>
        <v>139.722222222222</v>
      </c>
      <c r="N15" s="2"/>
      <c r="O15" s="10"/>
      <c r="P15" s="1"/>
      <c r="Q15" s="1"/>
      <c r="R15" s="1" t="s">
        <v>21</v>
      </c>
      <c r="S15" s="1" t="n">
        <f aca="false">181+28+93</f>
        <v>302</v>
      </c>
      <c r="T15" s="1" t="n">
        <f aca="false">15+6+13</f>
        <v>34</v>
      </c>
      <c r="U15" s="1" t="n">
        <f aca="false">43+5+14</f>
        <v>62</v>
      </c>
      <c r="V15" s="1"/>
      <c r="W15" s="1"/>
    </row>
    <row r="16" customFormat="false" ht="12.75" hidden="false" customHeight="false" outlineLevel="0" collapsed="false">
      <c r="A16" s="1"/>
      <c r="B16" s="11" t="n">
        <v>111000</v>
      </c>
      <c r="C16" s="12" t="n">
        <v>18.6</v>
      </c>
      <c r="D16" s="4"/>
      <c r="E16" s="4" t="n">
        <f aca="false">12.4+8.7</f>
        <v>21.1</v>
      </c>
      <c r="F16" s="4"/>
      <c r="G16" s="13"/>
      <c r="H16" s="13"/>
      <c r="I16" s="13"/>
      <c r="J16" s="2"/>
      <c r="K16" s="4" t="n">
        <f aca="false">36.2+21.3</f>
        <v>57.5</v>
      </c>
      <c r="L16" s="4"/>
      <c r="M16" s="13"/>
      <c r="N16" s="2"/>
      <c r="O16" s="1"/>
      <c r="P16" s="1"/>
      <c r="Q16" s="1"/>
      <c r="R16" s="1" t="s">
        <v>22</v>
      </c>
      <c r="S16" s="1" t="n">
        <f aca="false">47+34</f>
        <v>81</v>
      </c>
      <c r="T16" s="1" t="n">
        <f aca="false">9</f>
        <v>9</v>
      </c>
      <c r="U16" s="1" t="n">
        <f aca="false">5+3</f>
        <v>8</v>
      </c>
      <c r="V16" s="1"/>
      <c r="W16" s="1"/>
    </row>
    <row r="17" customFormat="false" ht="12.75" hidden="false" customHeight="false" outlineLevel="0" collapsed="false">
      <c r="A17" s="1"/>
      <c r="B17" s="14"/>
      <c r="C17" s="2"/>
      <c r="D17" s="2"/>
      <c r="E17" s="2"/>
      <c r="F17" s="2"/>
      <c r="G17" s="13" t="n">
        <f aca="false">(((C16+C18)/2)*(B18-B16))/27</f>
        <v>21.4814814814815</v>
      </c>
      <c r="H17" s="13"/>
      <c r="I17" s="13" t="n">
        <f aca="false">(((E16+E18)/2)*(B18-B16))/27</f>
        <v>43.1481481481481</v>
      </c>
      <c r="J17" s="2"/>
      <c r="K17" s="2"/>
      <c r="L17" s="2"/>
      <c r="M17" s="13" t="n">
        <f aca="false">(((K16+K18)/2)*(B18-B16))/9</f>
        <v>305.833333333333</v>
      </c>
      <c r="N17" s="2"/>
      <c r="O17" s="1"/>
      <c r="P17" s="1"/>
      <c r="Q17" s="1"/>
      <c r="R17" s="1"/>
      <c r="S17" s="1" t="n">
        <f aca="false">SUM(S8:S16)</f>
        <v>3356</v>
      </c>
      <c r="T17" s="1" t="n">
        <f aca="false">SUM(T8:T16)</f>
        <v>345</v>
      </c>
      <c r="U17" s="1" t="n">
        <f aca="false">SUM(U8:U16)</f>
        <v>1096</v>
      </c>
      <c r="V17" s="1"/>
      <c r="W17" s="1"/>
    </row>
    <row r="18" customFormat="false" ht="12.75" hidden="false" customHeight="false" outlineLevel="0" collapsed="false">
      <c r="A18" s="1"/>
      <c r="B18" s="14" t="n">
        <v>111050</v>
      </c>
      <c r="C18" s="2" t="n">
        <v>4.6</v>
      </c>
      <c r="D18" s="2"/>
      <c r="E18" s="2" t="n">
        <v>25.5</v>
      </c>
      <c r="F18" s="2"/>
      <c r="G18" s="13"/>
      <c r="H18" s="13"/>
      <c r="I18" s="13"/>
      <c r="J18" s="2"/>
      <c r="K18" s="13" t="n">
        <f aca="false">31.9+20.7</f>
        <v>52.6</v>
      </c>
      <c r="L18" s="2"/>
      <c r="M18" s="13"/>
      <c r="N18" s="2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1"/>
      <c r="B19" s="14"/>
      <c r="C19" s="2"/>
      <c r="D19" s="2"/>
      <c r="E19" s="2"/>
      <c r="F19" s="2"/>
      <c r="G19" s="12" t="n">
        <f aca="false">(((C18+C20)/2)*(B20-B18))/27</f>
        <v>22.8703703703704</v>
      </c>
      <c r="H19" s="12"/>
      <c r="I19" s="12" t="n">
        <f aca="false">(((E18+E20)/2)*(B20-B18))/27</f>
        <v>73.3333333333333</v>
      </c>
      <c r="J19" s="4"/>
      <c r="K19" s="4"/>
      <c r="L19" s="4"/>
      <c r="M19" s="12" t="n">
        <f aca="false">(((K18+K20)/2)*(B20-B18))/9</f>
        <v>314.722222222222</v>
      </c>
      <c r="N19" s="2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"/>
      <c r="B20" s="14" t="n">
        <v>111100</v>
      </c>
      <c r="C20" s="2" t="n">
        <f aca="false">19.8+0.3</f>
        <v>20.1</v>
      </c>
      <c r="D20" s="2"/>
      <c r="E20" s="13" t="n">
        <f aca="false">33.1+9.9+10.7</f>
        <v>53.7</v>
      </c>
      <c r="F20" s="2"/>
      <c r="G20" s="13"/>
      <c r="H20" s="13"/>
      <c r="I20" s="13"/>
      <c r="J20" s="2"/>
      <c r="K20" s="2" t="n">
        <f aca="false">45+15.7</f>
        <v>60.7</v>
      </c>
      <c r="L20" s="2"/>
      <c r="M20" s="13"/>
      <c r="N20" s="2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1"/>
      <c r="B21" s="14"/>
      <c r="C21" s="2"/>
      <c r="D21" s="2"/>
      <c r="E21" s="2"/>
      <c r="F21" s="2"/>
      <c r="G21" s="13" t="n">
        <f aca="false">(((C20+C22)/2)*(B22-B20))/27</f>
        <v>35.1851851851852</v>
      </c>
      <c r="H21" s="13"/>
      <c r="I21" s="13" t="n">
        <f aca="false">(((E20+E22)/2)*(B22-B20))/27</f>
        <v>127.685185185185</v>
      </c>
      <c r="J21" s="2"/>
      <c r="K21" s="2"/>
      <c r="L21" s="2"/>
      <c r="M21" s="13" t="n">
        <f aca="false">(((K20+K22)/2)*(B22-B20))/9</f>
        <v>345</v>
      </c>
      <c r="N21" s="2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1"/>
      <c r="B22" s="14" t="n">
        <v>111150</v>
      </c>
      <c r="C22" s="13" t="n">
        <v>17.9</v>
      </c>
      <c r="D22" s="2"/>
      <c r="E22" s="2" t="n">
        <v>84.2</v>
      </c>
      <c r="F22" s="2"/>
      <c r="G22" s="13"/>
      <c r="H22" s="13"/>
      <c r="I22" s="13"/>
      <c r="J22" s="2"/>
      <c r="K22" s="4" t="n">
        <f aca="false">43.5+20</f>
        <v>63.5</v>
      </c>
      <c r="L22" s="2"/>
      <c r="M22" s="13"/>
      <c r="N22" s="2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1"/>
      <c r="B23" s="14"/>
      <c r="C23" s="2"/>
      <c r="D23" s="2"/>
      <c r="E23" s="2"/>
      <c r="F23" s="2"/>
      <c r="G23" s="13" t="n">
        <f aca="false">(((C22+C24)/2)*(B24-B22))/27</f>
        <v>29.9074074074074</v>
      </c>
      <c r="H23" s="13"/>
      <c r="I23" s="13" t="n">
        <f aca="false">(((E22+E24)/2)*(B24-B22))/27</f>
        <v>187.962962962963</v>
      </c>
      <c r="J23" s="2"/>
      <c r="K23" s="4"/>
      <c r="L23" s="2"/>
      <c r="M23" s="13" t="n">
        <f aca="false">(((K22+K24)/2)*(B24-B22))/9</f>
        <v>353.333333333333</v>
      </c>
      <c r="N23" s="2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4" t="n">
        <v>111200</v>
      </c>
      <c r="C24" s="12" t="n">
        <v>14.4</v>
      </c>
      <c r="D24" s="2"/>
      <c r="E24" s="13" t="n">
        <v>118.8</v>
      </c>
      <c r="F24" s="2"/>
      <c r="G24" s="13"/>
      <c r="H24" s="13"/>
      <c r="I24" s="13"/>
      <c r="J24" s="2"/>
      <c r="K24" s="12" t="n">
        <f aca="false">43.7+20</f>
        <v>63.7</v>
      </c>
      <c r="L24" s="2"/>
      <c r="M24" s="13"/>
      <c r="N24" s="2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4"/>
      <c r="C25" s="2"/>
      <c r="D25" s="2"/>
      <c r="E25" s="2"/>
      <c r="F25" s="2"/>
      <c r="G25" s="13" t="n">
        <f aca="false">(((C24+C26)/2)*(B26-B24))/27</f>
        <v>20.8888333333357</v>
      </c>
      <c r="H25" s="13"/>
      <c r="I25" s="13" t="n">
        <f aca="false">(((E24+E26)/2)*(B26-B24))/27</f>
        <v>180.14100000002</v>
      </c>
      <c r="J25" s="2"/>
      <c r="K25" s="4"/>
      <c r="L25" s="2"/>
      <c r="M25" s="13" t="n">
        <f aca="false">(((K24+K26)/2)*(B26-B24))/9</f>
        <v>280.689500000032</v>
      </c>
      <c r="N25" s="2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4" t="n">
        <v>111236.27</v>
      </c>
      <c r="C26" s="12" t="n">
        <v>16.7</v>
      </c>
      <c r="D26" s="2"/>
      <c r="E26" s="13" t="n">
        <v>149.4</v>
      </c>
      <c r="F26" s="2"/>
      <c r="G26" s="13"/>
      <c r="H26" s="13"/>
      <c r="I26" s="13"/>
      <c r="J26" s="2"/>
      <c r="K26" s="12" t="n">
        <f aca="false">45.5+30.1</f>
        <v>75.6</v>
      </c>
      <c r="L26" s="2"/>
      <c r="M26" s="13"/>
      <c r="N26" s="2"/>
      <c r="O26" s="1"/>
      <c r="P26" s="1"/>
      <c r="Q26" s="1"/>
      <c r="R26" s="16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4"/>
      <c r="C27" s="2"/>
      <c r="D27" s="2"/>
      <c r="E27" s="2"/>
      <c r="F27" s="2"/>
      <c r="G27" s="13" t="n">
        <f aca="false">(((C26+C28)/2)*(B28-B26))/27</f>
        <v>11.8055555555556</v>
      </c>
      <c r="H27" s="13"/>
      <c r="I27" s="13" t="n">
        <f aca="false">(((E26+E28)/2)*(B28-B26))/27</f>
        <v>72.6388888888889</v>
      </c>
      <c r="J27" s="2"/>
      <c r="K27" s="4"/>
      <c r="L27" s="2"/>
      <c r="M27" s="13" t="n">
        <f aca="false">(((K26+K28)/2)*(B28-B26))/9</f>
        <v>188.055555555556</v>
      </c>
      <c r="N27" s="2"/>
      <c r="O27" s="1"/>
      <c r="P27" s="1"/>
      <c r="Q27" s="1"/>
      <c r="R27" s="16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4" t="n">
        <v>111261.27</v>
      </c>
      <c r="C28" s="12" t="n">
        <v>8.8</v>
      </c>
      <c r="D28" s="2"/>
      <c r="E28" s="13" t="n">
        <v>7.5</v>
      </c>
      <c r="F28" s="2"/>
      <c r="G28" s="13"/>
      <c r="H28" s="13"/>
      <c r="I28" s="13"/>
      <c r="J28" s="2"/>
      <c r="K28" s="12" t="n">
        <f aca="false">36.2+23.6</f>
        <v>59.8</v>
      </c>
      <c r="L28" s="2"/>
      <c r="M28" s="13"/>
      <c r="N28" s="2"/>
      <c r="O28" s="1"/>
      <c r="P28" s="1"/>
      <c r="Q28" s="1"/>
      <c r="R28" s="16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7" t="s">
        <v>23</v>
      </c>
      <c r="B29" s="18"/>
      <c r="C29" s="19"/>
      <c r="D29" s="19"/>
      <c r="E29" s="19"/>
      <c r="F29" s="19"/>
      <c r="G29" s="20"/>
      <c r="H29" s="20"/>
      <c r="I29" s="20"/>
      <c r="J29" s="19"/>
      <c r="K29" s="21"/>
      <c r="L29" s="19"/>
      <c r="M29" s="20"/>
      <c r="N29" s="2"/>
      <c r="O29" s="1"/>
      <c r="P29" s="1"/>
      <c r="Q29" s="1"/>
      <c r="R29" s="16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4" t="n">
        <v>111373.94</v>
      </c>
      <c r="C30" s="12" t="n">
        <v>62.8</v>
      </c>
      <c r="D30" s="2"/>
      <c r="E30" s="13" t="n">
        <v>32</v>
      </c>
      <c r="F30" s="2"/>
      <c r="G30" s="13"/>
      <c r="H30" s="13"/>
      <c r="I30" s="13"/>
      <c r="J30" s="2"/>
      <c r="K30" s="12" t="n">
        <f aca="false">40.2+40.2</f>
        <v>80.4</v>
      </c>
      <c r="L30" s="2"/>
      <c r="M30" s="13"/>
      <c r="N30" s="2"/>
      <c r="O30" s="1"/>
      <c r="P30" s="1"/>
      <c r="Q30" s="1"/>
      <c r="R30" s="16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1"/>
      <c r="B31" s="14"/>
      <c r="C31" s="2"/>
      <c r="D31" s="2"/>
      <c r="E31" s="2"/>
      <c r="F31" s="2"/>
      <c r="G31" s="13" t="n">
        <f aca="false">(((C30+C32)/2)*(B32-B30))/27</f>
        <v>47.3148148148148</v>
      </c>
      <c r="H31" s="13"/>
      <c r="I31" s="13" t="n">
        <f aca="false">(((E30+E32)/2)*(B32-B30))/27</f>
        <v>66.4351851851852</v>
      </c>
      <c r="J31" s="2"/>
      <c r="K31" s="4"/>
      <c r="L31" s="2"/>
      <c r="M31" s="13" t="n">
        <f aca="false">(((K30+K32)/2)*(B32-B30))/9</f>
        <v>200.138888888889</v>
      </c>
      <c r="N31" s="2"/>
      <c r="O31" s="1"/>
      <c r="P31" s="1"/>
      <c r="Q31" s="1"/>
      <c r="R31" s="16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/>
      <c r="B32" s="14" t="n">
        <v>111398.94</v>
      </c>
      <c r="C32" s="12" t="n">
        <v>39.4</v>
      </c>
      <c r="D32" s="2"/>
      <c r="E32" s="13" t="n">
        <v>111.5</v>
      </c>
      <c r="F32" s="2"/>
      <c r="G32" s="13"/>
      <c r="H32" s="13"/>
      <c r="I32" s="13"/>
      <c r="J32" s="2"/>
      <c r="K32" s="12" t="n">
        <f aca="false">31.5+32.2</f>
        <v>63.7</v>
      </c>
      <c r="L32" s="2"/>
      <c r="M32" s="13"/>
      <c r="N32" s="2"/>
      <c r="O32" s="1"/>
      <c r="P32" s="1"/>
      <c r="Q32" s="1"/>
      <c r="R32" s="16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4"/>
      <c r="C33" s="2"/>
      <c r="D33" s="2"/>
      <c r="E33" s="2"/>
      <c r="F33" s="2"/>
      <c r="G33" s="13" t="n">
        <f aca="false">(((C32+C34)/2)*(B34-B32))/27</f>
        <v>52.667444444442</v>
      </c>
      <c r="H33" s="13"/>
      <c r="I33" s="13" t="n">
        <f aca="false">(((E32+E34)/2)*(B34-B32))/27</f>
        <v>156.962222222215</v>
      </c>
      <c r="J33" s="2"/>
      <c r="K33" s="4"/>
      <c r="L33" s="2"/>
      <c r="M33" s="13" t="n">
        <f aca="false">(((K32+K34)/2)*(B34-B32))/9</f>
        <v>299.551999999986</v>
      </c>
      <c r="N33" s="2"/>
      <c r="O33" s="1"/>
      <c r="P33" s="1"/>
      <c r="Q33" s="1"/>
      <c r="R33" s="16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1"/>
      <c r="B34" s="14" t="n">
        <v>111450</v>
      </c>
      <c r="C34" s="12" t="n">
        <v>16.3</v>
      </c>
      <c r="D34" s="2"/>
      <c r="E34" s="13" t="n">
        <v>54.5</v>
      </c>
      <c r="F34" s="2"/>
      <c r="G34" s="13"/>
      <c r="H34" s="13"/>
      <c r="I34" s="13"/>
      <c r="J34" s="2"/>
      <c r="K34" s="12" t="n">
        <f aca="false">13.9+28</f>
        <v>41.9</v>
      </c>
      <c r="L34" s="2"/>
      <c r="M34" s="13"/>
      <c r="N34" s="2"/>
      <c r="O34" s="1"/>
      <c r="P34" s="1"/>
      <c r="Q34" s="1"/>
      <c r="R34" s="16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14"/>
      <c r="C35" s="2"/>
      <c r="D35" s="2"/>
      <c r="E35" s="2"/>
      <c r="F35" s="2"/>
      <c r="G35" s="13" t="n">
        <f aca="false">(((C34+C36)/2)*(B36-B34))/27</f>
        <v>8.51666666666667</v>
      </c>
      <c r="H35" s="13"/>
      <c r="I35" s="13" t="n">
        <f aca="false">(((E34+E36)/2)*(B36-B34))/27</f>
        <v>31.3444444444444</v>
      </c>
      <c r="J35" s="2"/>
      <c r="K35" s="4"/>
      <c r="L35" s="2"/>
      <c r="M35" s="13" t="n">
        <f aca="false">(((K34+K36)/2)*(B36-B34))/9</f>
        <v>62.65</v>
      </c>
      <c r="N35" s="2"/>
      <c r="O35" s="1"/>
      <c r="P35" s="1"/>
      <c r="Q35" s="1"/>
      <c r="R35" s="16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4" t="n">
        <v>111471</v>
      </c>
      <c r="C36" s="12" t="n">
        <v>5.6</v>
      </c>
      <c r="D36" s="2"/>
      <c r="E36" s="13" t="n">
        <v>26.1</v>
      </c>
      <c r="F36" s="2"/>
      <c r="G36" s="13"/>
      <c r="H36" s="13"/>
      <c r="I36" s="13"/>
      <c r="J36" s="2"/>
      <c r="K36" s="12" t="n">
        <v>11.8</v>
      </c>
      <c r="L36" s="2"/>
      <c r="M36" s="13"/>
      <c r="N36" s="2"/>
      <c r="O36" s="1"/>
      <c r="P36" s="1"/>
      <c r="Q36" s="1"/>
      <c r="R36" s="16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"/>
      <c r="B37" s="14"/>
      <c r="C37" s="2"/>
      <c r="D37" s="2"/>
      <c r="E37" s="2"/>
      <c r="F37" s="2"/>
      <c r="G37" s="13" t="n">
        <f aca="false">(((C36+C38)/2)*(B38-B36))/27</f>
        <v>3.54444444444444</v>
      </c>
      <c r="H37" s="13"/>
      <c r="I37" s="13" t="n">
        <f aca="false">(((E36+E38)/2)*(B38-B36))/27</f>
        <v>31.362962962963</v>
      </c>
      <c r="J37" s="2"/>
      <c r="K37" s="4"/>
      <c r="L37" s="2"/>
      <c r="M37" s="13" t="n">
        <f aca="false">(((K36+K38)/2)*(B38-B36))/9</f>
        <v>82.65</v>
      </c>
      <c r="N37" s="2"/>
      <c r="O37" s="1"/>
      <c r="P37" s="1"/>
      <c r="Q37" s="1"/>
      <c r="R37" s="16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1"/>
      <c r="B38" s="14" t="n">
        <v>111500</v>
      </c>
      <c r="C38" s="12" t="n">
        <v>1</v>
      </c>
      <c r="D38" s="2"/>
      <c r="E38" s="13" t="n">
        <v>32.3</v>
      </c>
      <c r="F38" s="2"/>
      <c r="G38" s="13"/>
      <c r="H38" s="13"/>
      <c r="I38" s="13"/>
      <c r="J38" s="2"/>
      <c r="K38" s="12" t="n">
        <f aca="false">17.7+21.8</f>
        <v>39.5</v>
      </c>
      <c r="L38" s="2"/>
      <c r="M38" s="13"/>
      <c r="N38" s="2"/>
      <c r="O38" s="1"/>
      <c r="P38" s="1"/>
      <c r="Q38" s="1"/>
      <c r="R38" s="16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/>
      <c r="B39" s="14"/>
      <c r="C39" s="2"/>
      <c r="D39" s="2"/>
      <c r="E39" s="2"/>
      <c r="F39" s="2"/>
      <c r="G39" s="13" t="n">
        <f aca="false">(((C38+C40)/2)*(B40-B38))/27</f>
        <v>14.6296296296296</v>
      </c>
      <c r="H39" s="13"/>
      <c r="I39" s="13" t="n">
        <f aca="false">(((E38+E40)/2)*(B40-B38))/27</f>
        <v>43.1481481481481</v>
      </c>
      <c r="J39" s="2"/>
      <c r="K39" s="4"/>
      <c r="L39" s="2"/>
      <c r="M39" s="13" t="n">
        <f aca="false">(((K38+K40)/2)*(B40-B38))/9</f>
        <v>181.111111111111</v>
      </c>
      <c r="N39" s="2"/>
      <c r="O39" s="1"/>
      <c r="P39" s="1"/>
      <c r="Q39" s="1"/>
      <c r="R39" s="16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"/>
      <c r="B40" s="14" t="n">
        <v>111550</v>
      </c>
      <c r="C40" s="12" t="n">
        <v>14.8</v>
      </c>
      <c r="D40" s="2"/>
      <c r="E40" s="13" t="n">
        <v>14.3</v>
      </c>
      <c r="F40" s="2"/>
      <c r="G40" s="13"/>
      <c r="H40" s="13"/>
      <c r="I40" s="13"/>
      <c r="J40" s="2"/>
      <c r="K40" s="12" t="n">
        <f aca="false">12.9+12.8</f>
        <v>25.7</v>
      </c>
      <c r="L40" s="2"/>
      <c r="M40" s="13"/>
      <c r="N40" s="2"/>
      <c r="O40" s="1"/>
      <c r="P40" s="1"/>
      <c r="Q40" s="1"/>
      <c r="R40" s="16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1"/>
      <c r="B41" s="14"/>
      <c r="C41" s="2"/>
      <c r="D41" s="2"/>
      <c r="E41" s="2"/>
      <c r="F41" s="2"/>
      <c r="G41" s="13" t="n">
        <f aca="false">(((C40+C42)/2)*(B42-B40))/27</f>
        <v>6.31481481481482</v>
      </c>
      <c r="H41" s="13"/>
      <c r="I41" s="13" t="n">
        <f aca="false">(((E40+E42)/2)*(B42-B40))/27</f>
        <v>5.07407407407407</v>
      </c>
      <c r="J41" s="2"/>
      <c r="K41" s="4"/>
      <c r="L41" s="2"/>
      <c r="M41" s="13" t="n">
        <f aca="false">(((K40+K42)/2)*(B42-B40))/9</f>
        <v>28</v>
      </c>
      <c r="N41" s="2"/>
      <c r="O41" s="1"/>
      <c r="P41" s="1"/>
      <c r="Q41" s="1"/>
      <c r="R41" s="16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1" t="s">
        <v>12</v>
      </c>
      <c r="B42" s="14" t="n">
        <v>111560</v>
      </c>
      <c r="C42" s="12" t="n">
        <v>19.3</v>
      </c>
      <c r="D42" s="2"/>
      <c r="E42" s="13" t="n">
        <f aca="false">5.6+7.5</f>
        <v>13.1</v>
      </c>
      <c r="F42" s="2"/>
      <c r="G42" s="13"/>
      <c r="H42" s="13"/>
      <c r="I42" s="13"/>
      <c r="J42" s="2"/>
      <c r="K42" s="12" t="n">
        <f aca="false">12.6+12.1</f>
        <v>24.7</v>
      </c>
      <c r="L42" s="2"/>
      <c r="M42" s="13"/>
      <c r="N42" s="2"/>
      <c r="O42" s="1"/>
      <c r="P42" s="1"/>
      <c r="Q42" s="1"/>
      <c r="R42" s="16"/>
      <c r="S42" s="1"/>
      <c r="T42" s="1"/>
      <c r="U42" s="1"/>
      <c r="V42" s="1"/>
      <c r="W42" s="1"/>
    </row>
    <row r="43" customFormat="false" ht="12.75" hidden="false" customHeight="false" outlineLevel="0" collapsed="false">
      <c r="A43" s="1" t="s">
        <v>14</v>
      </c>
      <c r="B43" s="14" t="n">
        <v>111560</v>
      </c>
      <c r="C43" s="12" t="n">
        <f aca="false">3.7+3.7</f>
        <v>7.4</v>
      </c>
      <c r="D43" s="2"/>
      <c r="E43" s="13" t="n">
        <f aca="false">5.6+7.5</f>
        <v>13.1</v>
      </c>
      <c r="F43" s="2"/>
      <c r="G43" s="13"/>
      <c r="H43" s="13"/>
      <c r="I43" s="13"/>
      <c r="J43" s="2"/>
      <c r="K43" s="12" t="n">
        <f aca="false">12.6+12.1</f>
        <v>24.7</v>
      </c>
      <c r="L43" s="2"/>
      <c r="M43" s="13"/>
      <c r="N43" s="2"/>
      <c r="O43" s="1"/>
      <c r="P43" s="1"/>
      <c r="Q43" s="1"/>
      <c r="R43" s="16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1"/>
      <c r="B44" s="14"/>
      <c r="C44" s="2"/>
      <c r="D44" s="2"/>
      <c r="E44" s="2"/>
      <c r="F44" s="2"/>
      <c r="G44" s="13" t="n">
        <f aca="false">(((C43+C45)/2)*(B45-B43))/27</f>
        <v>12.8888888888889</v>
      </c>
      <c r="H44" s="13"/>
      <c r="I44" s="13" t="n">
        <f aca="false">(((E43+E45)/2)*(B45-B43))/27</f>
        <v>13.7777777777778</v>
      </c>
      <c r="J44" s="2"/>
      <c r="K44" s="4"/>
      <c r="L44" s="2"/>
      <c r="M44" s="13" t="n">
        <f aca="false">(((K43+K45)/2)*(B45-B43))/9</f>
        <v>93.3333333333333</v>
      </c>
      <c r="N44" s="2"/>
      <c r="O44" s="1"/>
      <c r="P44" s="1"/>
      <c r="Q44" s="1"/>
      <c r="R44" s="16"/>
      <c r="S44" s="1"/>
      <c r="T44" s="1"/>
      <c r="U44" s="1"/>
      <c r="V44" s="1"/>
      <c r="W44" s="1"/>
    </row>
    <row r="45" customFormat="false" ht="12.75" hidden="false" customHeight="false" outlineLevel="0" collapsed="false">
      <c r="A45" s="1"/>
      <c r="B45" s="14" t="n">
        <v>111600</v>
      </c>
      <c r="C45" s="12" t="n">
        <v>10</v>
      </c>
      <c r="D45" s="2"/>
      <c r="E45" s="13" t="n">
        <v>5.5</v>
      </c>
      <c r="F45" s="2"/>
      <c r="G45" s="13"/>
      <c r="H45" s="13"/>
      <c r="I45" s="13"/>
      <c r="J45" s="2"/>
      <c r="K45" s="12" t="n">
        <f aca="false">8.8+8.5</f>
        <v>17.3</v>
      </c>
      <c r="L45" s="2"/>
      <c r="M45" s="13"/>
      <c r="N45" s="2"/>
      <c r="O45" s="1"/>
      <c r="P45" s="1"/>
      <c r="Q45" s="1"/>
      <c r="R45" s="16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1"/>
      <c r="B46" s="14"/>
      <c r="C46" s="2"/>
      <c r="D46" s="2"/>
      <c r="E46" s="2"/>
      <c r="F46" s="2"/>
      <c r="G46" s="13" t="n">
        <f aca="false">(((C45+C47)/2)*(B47-B45))/27</f>
        <v>9.06808680555736</v>
      </c>
      <c r="H46" s="13"/>
      <c r="I46" s="13" t="n">
        <f aca="false">(((E45+E47)/2)*(B47-B45))/27</f>
        <v>4.83631296296393</v>
      </c>
      <c r="J46" s="2"/>
      <c r="K46" s="4"/>
      <c r="L46" s="2"/>
      <c r="M46" s="13" t="n">
        <f aca="false">(((K45+K47)/2)*(B47-B45))/9</f>
        <v>46.4565062500093</v>
      </c>
      <c r="N46" s="2"/>
      <c r="O46" s="1"/>
      <c r="P46" s="1"/>
      <c r="Q46" s="1"/>
      <c r="R46" s="16"/>
      <c r="S46" s="1"/>
      <c r="T46" s="1"/>
      <c r="U46" s="1"/>
      <c r="V46" s="1"/>
      <c r="W46" s="1"/>
    </row>
    <row r="47" customFormat="false" ht="12.75" hidden="false" customHeight="false" outlineLevel="0" collapsed="false">
      <c r="A47" s="1" t="s">
        <v>12</v>
      </c>
      <c r="B47" s="14" t="n">
        <v>111625.111625</v>
      </c>
      <c r="C47" s="12" t="n">
        <v>9.5</v>
      </c>
      <c r="D47" s="2"/>
      <c r="E47" s="13" t="n">
        <v>4.9</v>
      </c>
      <c r="F47" s="2"/>
      <c r="G47" s="13"/>
      <c r="H47" s="13"/>
      <c r="I47" s="13"/>
      <c r="J47" s="2"/>
      <c r="K47" s="12" t="n">
        <f aca="false">10.1+5.9</f>
        <v>16</v>
      </c>
      <c r="L47" s="2"/>
      <c r="M47" s="13"/>
      <c r="N47" s="2"/>
      <c r="O47" s="1"/>
      <c r="P47" s="1"/>
      <c r="Q47" s="1"/>
      <c r="R47" s="16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" t="s">
        <v>14</v>
      </c>
      <c r="B48" s="14" t="n">
        <v>111625</v>
      </c>
      <c r="C48" s="12" t="n">
        <v>0</v>
      </c>
      <c r="D48" s="2"/>
      <c r="E48" s="13" t="n">
        <v>4.9</v>
      </c>
      <c r="F48" s="2"/>
      <c r="G48" s="13"/>
      <c r="H48" s="13"/>
      <c r="I48" s="13"/>
      <c r="J48" s="2"/>
      <c r="K48" s="12" t="n">
        <f aca="false">10.1+5.9</f>
        <v>16</v>
      </c>
      <c r="L48" s="2"/>
      <c r="M48" s="13"/>
      <c r="N48" s="2"/>
      <c r="O48" s="1"/>
      <c r="P48" s="1"/>
      <c r="Q48" s="1"/>
      <c r="R48" s="16"/>
      <c r="S48" s="1"/>
      <c r="T48" s="1"/>
      <c r="U48" s="1"/>
      <c r="V48" s="1"/>
      <c r="W48" s="1"/>
    </row>
    <row r="49" customFormat="false" ht="12.75" hidden="false" customHeight="false" outlineLevel="0" collapsed="false">
      <c r="A49" s="1"/>
      <c r="B49" s="14"/>
      <c r="C49" s="2"/>
      <c r="D49" s="2"/>
      <c r="E49" s="2"/>
      <c r="F49" s="2"/>
      <c r="G49" s="13" t="n">
        <f aca="false">(((C48+C50)/2)*(B50-B48))/27</f>
        <v>0</v>
      </c>
      <c r="H49" s="13"/>
      <c r="I49" s="13" t="n">
        <f aca="false">(((E48+E50)/2)*(B50-B48))/27</f>
        <v>3.33333333333333</v>
      </c>
      <c r="J49" s="2"/>
      <c r="K49" s="4"/>
      <c r="L49" s="2"/>
      <c r="M49" s="13" t="n">
        <f aca="false">(((K48+K50)/2)*(B50-B48))/9</f>
        <v>33.6111111111111</v>
      </c>
      <c r="N49" s="2"/>
      <c r="O49" s="1"/>
      <c r="P49" s="1"/>
      <c r="Q49" s="1"/>
      <c r="R49" s="16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1"/>
      <c r="B50" s="14" t="n">
        <v>111650</v>
      </c>
      <c r="C50" s="12" t="n">
        <v>0</v>
      </c>
      <c r="D50" s="2"/>
      <c r="E50" s="13" t="n">
        <v>2.3</v>
      </c>
      <c r="F50" s="2"/>
      <c r="G50" s="13"/>
      <c r="H50" s="13"/>
      <c r="I50" s="13"/>
      <c r="J50" s="2"/>
      <c r="K50" s="12" t="n">
        <v>8.2</v>
      </c>
      <c r="L50" s="2"/>
      <c r="M50" s="13"/>
      <c r="N50" s="2"/>
      <c r="O50" s="1"/>
      <c r="P50" s="1"/>
      <c r="Q50" s="1"/>
      <c r="R50" s="16"/>
      <c r="S50" s="1"/>
      <c r="T50" s="1"/>
      <c r="U50" s="1"/>
      <c r="V50" s="1"/>
      <c r="W50" s="1"/>
    </row>
    <row r="51" customFormat="false" ht="12.75" hidden="false" customHeight="false" outlineLevel="0" collapsed="false">
      <c r="B51" s="14"/>
      <c r="C51" s="2"/>
      <c r="D51" s="2"/>
      <c r="E51" s="2"/>
      <c r="F51" s="2"/>
      <c r="G51" s="13"/>
      <c r="H51" s="13"/>
      <c r="I51" s="13"/>
      <c r="J51" s="2"/>
      <c r="K51" s="2"/>
      <c r="L51" s="2"/>
      <c r="M51" s="13"/>
      <c r="N51" s="2"/>
      <c r="O51" s="1"/>
      <c r="P51" s="1"/>
      <c r="Q51" s="1"/>
      <c r="R51" s="16"/>
      <c r="S51" s="1"/>
      <c r="T51" s="1"/>
      <c r="U51" s="1"/>
      <c r="V51" s="1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 t="s">
        <v>24</v>
      </c>
      <c r="M52" s="22" t="n">
        <f aca="false">SUM(M6:M50)</f>
        <v>3354.16467291669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23"/>
      <c r="M54" s="6"/>
    </row>
    <row r="55" customFormat="false" ht="12.75" hidden="false" customHeight="false" outlineLevel="0" collapsed="false">
      <c r="B55" s="6"/>
      <c r="C55" s="6"/>
      <c r="D55" s="6"/>
      <c r="E55" s="6"/>
      <c r="F55" s="6" t="s">
        <v>25</v>
      </c>
      <c r="G55" s="24" t="n">
        <f aca="false">SUM(G6:G50)</f>
        <v>342.870660879631</v>
      </c>
      <c r="H55" s="6" t="s">
        <v>26</v>
      </c>
      <c r="I55" s="24" t="n">
        <f aca="false">SUM(I6:I50)</f>
        <v>1097.34138703705</v>
      </c>
      <c r="J55" s="6"/>
      <c r="K55" s="6" t="s">
        <v>27</v>
      </c>
      <c r="L55" s="6"/>
      <c r="M55" s="25" t="n">
        <f aca="false">(B50-B6)</f>
        <v>800</v>
      </c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 t="s">
        <v>28</v>
      </c>
      <c r="L56" s="6"/>
      <c r="M56" s="26" t="n">
        <f aca="false">M55/5280</f>
        <v>0.151515151515152</v>
      </c>
    </row>
  </sheetData>
  <mergeCells count="1"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5:11:09Z</dcterms:created>
  <dc:creator>Vince Jarrett, P.E.</dc:creator>
  <dc:description/>
  <dc:language>en-US</dc:language>
  <cp:lastModifiedBy>Joey Perchinske</cp:lastModifiedBy>
  <cp:lastPrinted>2015-05-04T12:50:26Z</cp:lastPrinted>
  <dcterms:modified xsi:type="dcterms:W3CDTF">2025-06-06T18:23:07Z</dcterms:modified>
  <cp:revision>0</cp:revision>
  <dc:subject/>
  <dc:title/>
</cp:coreProperties>
</file>